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3398901"/>
        <c:axId val="22092867"/>
      </c:scatterChart>
      <c:valAx>
        <c:axId val="339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867"/>
        <c:crossesAt val="0"/>
        <c:crossBetween val="midCat"/>
      </c:valAx>
      <c:valAx>
        <c:axId val="22092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57734503"/>
        <c:axId val="53550048"/>
      </c:scatterChart>
      <c:valAx>
        <c:axId val="5773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048"/>
        <c:crossesAt val="0"/>
        <c:crossBetween val="midCat"/>
      </c:valAx>
      <c:valAx>
        <c:axId val="53550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50313446"/>
        <c:axId val="59514718"/>
      </c:scatterChart>
      <c:valAx>
        <c:axId val="5031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718"/>
        <c:crossesAt val="0"/>
        <c:crossBetween val="midCat"/>
      </c:valAx>
      <c:valAx>
        <c:axId val="59514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96480346"/>
        <c:axId val="9121864"/>
      </c:scatterChart>
      <c:valAx>
        <c:axId val="9648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64"/>
        <c:crossesAt val="0"/>
        <c:crossBetween val="midCat"/>
      </c:valAx>
      <c:valAx>
        <c:axId val="9121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4856155"/>
        <c:axId val="69106474"/>
      </c:scatterChart>
      <c:valAx>
        <c:axId val="485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474"/>
        <c:crossesAt val="0"/>
        <c:crossBetween val="midCat"/>
      </c:valAx>
      <c:valAx>
        <c:axId val="69106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56270473"/>
        <c:axId val="400825"/>
      </c:scatterChart>
      <c:valAx>
        <c:axId val="5627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5"/>
        <c:crossesAt val="0"/>
        <c:crossBetween val="midCat"/>
      </c:valAx>
      <c:valAx>
        <c:axId val="400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37771662"/>
        <c:axId val="29908899"/>
      </c:scatterChart>
      <c:valAx>
        <c:axId val="3777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899"/>
        <c:crossesAt val="0"/>
        <c:crossBetween val="midCat"/>
      </c:valAx>
      <c:valAx>
        <c:axId val="29908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3124237"/>
        <c:axId val="29848940"/>
      </c:scatterChart>
      <c:valAx>
        <c:axId val="4312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940"/>
        <c:crossesAt val="0"/>
        <c:crossBetween val="midCat"/>
      </c:valAx>
      <c:valAx>
        <c:axId val="29848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84942581"/>
        <c:axId val="8611144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49227376"/>
        <c:axId val="83693738"/>
      </c:scatterChart>
      <c:valAx>
        <c:axId val="84942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447"/>
        <c:crossesAt val="-100"/>
        <c:crossBetween val="midCat"/>
      </c:valAx>
      <c:valAx>
        <c:axId val="861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581"/>
        <c:crossesAt val="0"/>
        <c:crossBetween val="midCat"/>
      </c:valAx>
      <c:valAx>
        <c:axId val="49227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738"/>
        <c:crossBetween val="midCat"/>
      </c:valAx>
      <c:valAx>
        <c:axId val="8369373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3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80152642"/>
        <c:axId val="803377"/>
      </c:scatterChart>
      <c:valAx>
        <c:axId val="8015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7"/>
        <c:crossesAt val="0"/>
        <c:crossBetween val="midCat"/>
      </c:valAx>
      <c:valAx>
        <c:axId val="803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7369586"/>
        <c:axId val="77057273"/>
      </c:scatterChart>
      <c:valAx>
        <c:axId val="736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273"/>
        <c:crossesAt val="0"/>
        <c:crossBetween val="midCat"/>
      </c:valAx>
      <c:valAx>
        <c:axId val="77057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42900511"/>
        <c:axId val="14630747"/>
      </c:scatterChart>
      <c:valAx>
        <c:axId val="4290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747"/>
        <c:crossesAt val="0"/>
        <c:crossBetween val="midCat"/>
      </c:valAx>
      <c:valAx>
        <c:axId val="14630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29583432"/>
        <c:axId val="81950077"/>
      </c:scatterChart>
      <c:valAx>
        <c:axId val="2958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077"/>
        <c:crossesAt val="0"/>
        <c:crossBetween val="midCat"/>
      </c:valAx>
      <c:valAx>
        <c:axId val="81950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46451719"/>
        <c:axId val="35984950"/>
      </c:scatterChart>
      <c:valAx>
        <c:axId val="4645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950"/>
        <c:crossesAt val="0"/>
        <c:crossBetween val="midCat"/>
      </c:valAx>
      <c:valAx>
        <c:axId val="35984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48284886"/>
        <c:axId val="62830731"/>
      </c:scatterChart>
      <c:valAx>
        <c:axId val="4828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731"/>
        <c:crossesAt val="0"/>
        <c:crossBetween val="midCat"/>
      </c:valAx>
      <c:valAx>
        <c:axId val="62830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8373697"/>
        <c:axId val="11413143"/>
      </c:scatterChart>
      <c:valAx>
        <c:axId val="837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143"/>
        <c:crossesAt val="0"/>
        <c:crossBetween val="midCat"/>
      </c:valAx>
      <c:valAx>
        <c:axId val="11413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18655457"/>
        <c:axId val="32860577"/>
      </c:scatterChart>
      <c:valAx>
        <c:axId val="1865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577"/>
        <c:crossesAt val="0"/>
        <c:crossBetween val="midCat"/>
      </c:valAx>
      <c:valAx>
        <c:axId val="32860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12957817"/>
        <c:axId val="96610704"/>
      </c:scatterChart>
      <c:valAx>
        <c:axId val="1295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704"/>
        <c:crossesAt val="0"/>
        <c:crossBetween val="midCat"/>
      </c:valAx>
      <c:valAx>
        <c:axId val="96610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47557611"/>
        <c:axId val="21536551"/>
      </c:scatterChart>
      <c:valAx>
        <c:axId val="4755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551"/>
        <c:crossesAt val="0"/>
        <c:crossBetween val="midCat"/>
      </c:valAx>
      <c:valAx>
        <c:axId val="21536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82026373"/>
        <c:axId val="90984012"/>
      </c:scatterChart>
      <c:valAx>
        <c:axId val="8202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012"/>
        <c:crossesAt val="0"/>
        <c:crossBetween val="midCat"/>
      </c:valAx>
      <c:valAx>
        <c:axId val="90984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1303214"/>
        <c:axId val="30125850"/>
      </c:scatterChart>
      <c:valAx>
        <c:axId val="130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850"/>
        <c:crossesAt val="0"/>
        <c:crossBetween val="midCat"/>
      </c:valAx>
      <c:valAx>
        <c:axId val="30125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23916841"/>
        <c:axId val="60837514"/>
      </c:scatterChart>
      <c:valAx>
        <c:axId val="2391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514"/>
        <c:crossesAt val="0"/>
        <c:crossBetween val="midCat"/>
      </c:valAx>
      <c:valAx>
        <c:axId val="60837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7113193"/>
        <c:axId val="83641537"/>
      </c:scatterChart>
      <c:valAx>
        <c:axId val="711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537"/>
        <c:crossesAt val="0"/>
        <c:crossBetween val="midCat"/>
      </c:valAx>
      <c:valAx>
        <c:axId val="83641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43496637"/>
        <c:axId val="46921382"/>
      </c:scatterChart>
      <c:valAx>
        <c:axId val="4349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382"/>
        <c:crossesAt val="0"/>
        <c:crossBetween val="midCat"/>
      </c:valAx>
      <c:valAx>
        <c:axId val="46921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29574993"/>
        <c:axId val="53881522"/>
      </c:scatterChart>
      <c:valAx>
        <c:axId val="2957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522"/>
        <c:crossesAt val="0"/>
        <c:crossBetween val="midCat"/>
      </c:valAx>
      <c:valAx>
        <c:axId val="53881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32941970"/>
        <c:axId val="31652726"/>
      </c:scatterChart>
      <c:valAx>
        <c:axId val="3294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726"/>
        <c:crossesAt val="0"/>
        <c:crossBetween val="midCat"/>
      </c:valAx>
      <c:valAx>
        <c:axId val="31652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7810904"/>
        <c:axId val="3277290"/>
      </c:scatterChart>
      <c:valAx>
        <c:axId val="8781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90"/>
        <c:crossesAt val="0"/>
        <c:crossBetween val="midCat"/>
      </c:valAx>
      <c:valAx>
        <c:axId val="3277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54185805"/>
        <c:axId val="9823407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20486411"/>
        <c:axId val="93100776"/>
      </c:scatterChart>
      <c:valAx>
        <c:axId val="54185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079"/>
        <c:crossesAt val="-100"/>
        <c:crossBetween val="midCat"/>
      </c:valAx>
      <c:valAx>
        <c:axId val="982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805"/>
        <c:crossesAt val="0"/>
        <c:crossBetween val="midCat"/>
      </c:valAx>
      <c:valAx>
        <c:axId val="20486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776"/>
        <c:crossBetween val="midCat"/>
      </c:valAx>
      <c:valAx>
        <c:axId val="9310077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4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4883773"/>
        <c:axId val="14847690"/>
      </c:scatterChart>
      <c:valAx>
        <c:axId val="9488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690"/>
        <c:crossesAt val="0"/>
        <c:crossBetween val="midCat"/>
      </c:valAx>
      <c:valAx>
        <c:axId val="14847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8129085"/>
        <c:axId val="12172262"/>
      </c:scatterChart>
      <c:valAx>
        <c:axId val="4812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262"/>
        <c:crossesAt val="0"/>
        <c:crossBetween val="midCat"/>
      </c:valAx>
      <c:valAx>
        <c:axId val="12172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65194173"/>
        <c:axId val="44862985"/>
      </c:scatterChart>
      <c:valAx>
        <c:axId val="6519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985"/>
        <c:crossesAt val="0"/>
        <c:crossBetween val="midCat"/>
      </c:valAx>
      <c:valAx>
        <c:axId val="44862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16575766"/>
        <c:axId val="3723996"/>
      </c:scatterChart>
      <c:valAx>
        <c:axId val="1657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96"/>
        <c:crossesAt val="0"/>
        <c:crossBetween val="midCat"/>
      </c:valAx>
      <c:valAx>
        <c:axId val="3723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7490240"/>
        <c:axId val="70418440"/>
      </c:scatterChart>
      <c:valAx>
        <c:axId val="6749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440"/>
        <c:crossesAt val="0"/>
        <c:crossBetween val="midCat"/>
      </c:valAx>
      <c:valAx>
        <c:axId val="70418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3162167"/>
        <c:axId val="53486742"/>
      </c:scatterChart>
      <c:valAx>
        <c:axId val="316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742"/>
        <c:crossesAt val="0"/>
        <c:crossBetween val="midCat"/>
      </c:valAx>
      <c:valAx>
        <c:axId val="53486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4739094"/>
        <c:axId val="51812334"/>
      </c:scatterChart>
      <c:valAx>
        <c:axId val="1473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334"/>
        <c:crossesAt val="0"/>
        <c:crossBetween val="midCat"/>
      </c:valAx>
      <c:valAx>
        <c:axId val="51812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33620309"/>
        <c:axId val="34909673"/>
      </c:scatterChart>
      <c:valAx>
        <c:axId val="3362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673"/>
        <c:crossesAt val="0"/>
        <c:crossBetween val="midCat"/>
      </c:valAx>
      <c:valAx>
        <c:axId val="34909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48880264"/>
        <c:axId val="42659968"/>
      </c:scatterChart>
      <c:valAx>
        <c:axId val="4888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968"/>
        <c:crossesAt val="0"/>
        <c:crossBetween val="midCat"/>
      </c:valAx>
      <c:valAx>
        <c:axId val="42659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27467325"/>
        <c:axId val="38995813"/>
      </c:scatterChart>
      <c:valAx>
        <c:axId val="2746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813"/>
        <c:crossesAt val="0"/>
        <c:crossBetween val="midCat"/>
      </c:valAx>
      <c:valAx>
        <c:axId val="38995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22098834"/>
        <c:axId val="68432826"/>
      </c:scatterChart>
      <c:valAx>
        <c:axId val="2209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826"/>
        <c:crossesAt val="0"/>
        <c:crossBetween val="midCat"/>
      </c:valAx>
      <c:valAx>
        <c:axId val="68432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32837204"/>
        <c:axId val="55766245"/>
      </c:scatterChart>
      <c:valAx>
        <c:axId val="3283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245"/>
        <c:crossesAt val="0"/>
        <c:crossBetween val="midCat"/>
      </c:valAx>
      <c:valAx>
        <c:axId val="55766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